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14926"/>
        <c:axId val="31874273"/>
      </c:scatterChart>
      <c:valAx>
        <c:axId val="91814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273"/>
        <c:crossesAt val="0"/>
        <c:crossBetween val="midCat"/>
      </c:valAx>
      <c:valAx>
        <c:axId val="3187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95028"/>
        <c:axId val="99651311"/>
      </c:scatterChart>
      <c:valAx>
        <c:axId val="88695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311"/>
        <c:crossesAt val="0"/>
        <c:crossBetween val="midCat"/>
      </c:valAx>
      <c:valAx>
        <c:axId val="9965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