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33751"/>
        <c:axId val="13237171"/>
      </c:scatterChart>
      <c:valAx>
        <c:axId val="91333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171"/>
        <c:crossesAt val="0"/>
        <c:crossBetween val="midCat"/>
      </c:valAx>
      <c:valAx>
        <c:axId val="13237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493575"/>
        <c:axId val="65133887"/>
      </c:scatterChart>
      <c:valAx>
        <c:axId val="75493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887"/>
        <c:crossesAt val="0"/>
        <c:crossBetween val="midCat"/>
      </c:valAx>
      <c:valAx>
        <c:axId val="65133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