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81904"/>
        <c:axId val="90462110"/>
      </c:scatterChart>
      <c:valAx>
        <c:axId val="71981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110"/>
        <c:crossesAt val="0"/>
        <c:crossBetween val="midCat"/>
      </c:valAx>
      <c:valAx>
        <c:axId val="9046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2570"/>
        <c:axId val="78738798"/>
      </c:scatterChart>
      <c:valAx>
        <c:axId val="4542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798"/>
        <c:crossesAt val="0"/>
        <c:crossBetween val="midCat"/>
      </c:valAx>
      <c:valAx>
        <c:axId val="7873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